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34285600"/>
        <c:axId val="75651596"/>
      </c:scatterChart>
      <c:valAx>
        <c:axId val="342856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596"/>
        <c:crossesAt val="-1000"/>
        <c:crossBetween val="midCat"/>
        <c:majorUnit val="0.05"/>
      </c:valAx>
      <c:valAx>
        <c:axId val="756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83793657"/>
        <c:axId val="66632870"/>
      </c:scatterChart>
      <c:valAx>
        <c:axId val="837936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870"/>
        <c:crossesAt val="-2000"/>
        <c:crossBetween val="midCat"/>
        <c:majorUnit val="0.05"/>
      </c:valAx>
      <c:valAx>
        <c:axId val="666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49821196"/>
        <c:axId val="5857550"/>
      </c:scatterChart>
      <c:valAx>
        <c:axId val="498211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50"/>
        <c:crossesAt val="-2000"/>
        <c:crossBetween val="midCat"/>
        <c:majorUnit val="0.05"/>
      </c:valAx>
      <c:valAx>
        <c:axId val="58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1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77570066"/>
        <c:axId val="21680206"/>
      </c:scatterChart>
      <c:valAx>
        <c:axId val="775700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206"/>
        <c:crossesAt val="-2000"/>
        <c:crossBetween val="midCat"/>
        <c:majorUnit val="0.05"/>
      </c:valAx>
      <c:valAx>
        <c:axId val="216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0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84827353"/>
        <c:axId val="50626845"/>
      </c:scatterChart>
      <c:valAx>
        <c:axId val="848273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845"/>
        <c:crossesAt val="-2000"/>
        <c:crossBetween val="midCat"/>
        <c:majorUnit val="0.05"/>
      </c:valAx>
      <c:valAx>
        <c:axId val="506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3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90352382"/>
        <c:axId val="55773961"/>
      </c:scatterChart>
      <c:valAx>
        <c:axId val="903523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961"/>
        <c:crossesAt val="-2000"/>
        <c:crossBetween val="midCat"/>
        <c:majorUnit val="0.05"/>
      </c:valAx>
      <c:valAx>
        <c:axId val="557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3235014"/>
        <c:axId val="47006148"/>
      </c:scatterChart>
      <c:valAx>
        <c:axId val="32350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148"/>
        <c:crossesAt val="-2000"/>
        <c:crossBetween val="midCat"/>
        <c:majorUnit val="0.05"/>
      </c:valAx>
      <c:valAx>
        <c:axId val="470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10157448"/>
        <c:axId val="92037246"/>
      </c:scatterChart>
      <c:valAx>
        <c:axId val="101574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246"/>
        <c:crossesAt val="-2000"/>
        <c:crossBetween val="midCat"/>
        <c:majorUnit val="0.05"/>
      </c:valAx>
      <c:valAx>
        <c:axId val="920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4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71387112"/>
        <c:axId val="59851584"/>
      </c:scatterChart>
      <c:valAx>
        <c:axId val="713871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584"/>
        <c:crossesAt val="-2000"/>
        <c:crossBetween val="midCat"/>
        <c:majorUnit val="0.05"/>
      </c:valAx>
      <c:valAx>
        <c:axId val="598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1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73264130"/>
        <c:axId val="90001716"/>
      </c:scatterChart>
      <c:valAx>
        <c:axId val="732641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716"/>
        <c:crossesAt val="-2000"/>
        <c:crossBetween val="midCat"/>
        <c:majorUnit val="0.05"/>
      </c:valAx>
      <c:valAx>
        <c:axId val="900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1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86460170"/>
        <c:axId val="79631794"/>
      </c:scatterChart>
      <c:valAx>
        <c:axId val="864601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794"/>
        <c:crossesAt val="-2000"/>
        <c:crossBetween val="midCat"/>
        <c:majorUnit val="0.05"/>
      </c:valAx>
      <c:valAx>
        <c:axId val="796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1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25445380"/>
        <c:axId val="49544022"/>
      </c:scatterChart>
      <c:valAx>
        <c:axId val="254453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022"/>
        <c:crossesAt val="-1000"/>
        <c:crossBetween val="midCat"/>
        <c:majorUnit val="0.05"/>
      </c:valAx>
      <c:valAx>
        <c:axId val="495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50611043"/>
        <c:axId val="6909077"/>
      </c:scatterChart>
      <c:valAx>
        <c:axId val="506110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77"/>
        <c:crossesAt val="-2000"/>
        <c:crossBetween val="midCat"/>
        <c:majorUnit val="0.05"/>
      </c:valAx>
      <c:valAx>
        <c:axId val="69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0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77845946"/>
        <c:axId val="45485972"/>
      </c:scatterChart>
      <c:valAx>
        <c:axId val="778459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972"/>
        <c:crossesAt val="-2000"/>
        <c:crossBetween val="midCat"/>
        <c:majorUnit val="0.05"/>
      </c:valAx>
      <c:valAx>
        <c:axId val="454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12486085"/>
        <c:axId val="6835306"/>
      </c:scatterChart>
      <c:valAx>
        <c:axId val="124860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06"/>
        <c:crossesAt val="-2000"/>
        <c:crossBetween val="midCat"/>
        <c:majorUnit val="0.05"/>
      </c:valAx>
      <c:valAx>
        <c:axId val="68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0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96007561"/>
        <c:axId val="96126320"/>
      </c:scatterChart>
      <c:valAx>
        <c:axId val="960075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320"/>
        <c:crossesAt val="-2000"/>
        <c:crossBetween val="midCat"/>
        <c:majorUnit val="0.05"/>
      </c:valAx>
      <c:valAx>
        <c:axId val="961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5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69159785"/>
        <c:axId val="84304611"/>
      </c:scatterChart>
      <c:valAx>
        <c:axId val="691597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611"/>
        <c:crossesAt val="-1000"/>
        <c:crossBetween val="midCat"/>
        <c:majorUnit val="0.05"/>
      </c:valAx>
      <c:valAx>
        <c:axId val="843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7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63181647"/>
        <c:axId val="21744839"/>
      </c:scatterChart>
      <c:valAx>
        <c:axId val="631816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839"/>
        <c:crossesAt val="-2000"/>
        <c:crossBetween val="midCat"/>
        <c:majorUnit val="0.05"/>
      </c:valAx>
      <c:valAx>
        <c:axId val="2174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6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19606715"/>
        <c:axId val="46292076"/>
      </c:scatterChart>
      <c:valAx>
        <c:axId val="196067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076"/>
        <c:crossesAt val="-2000"/>
        <c:crossBetween val="midCat"/>
        <c:majorUnit val="0.05"/>
      </c:valAx>
      <c:valAx>
        <c:axId val="462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7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41526442"/>
        <c:axId val="27771080"/>
      </c:scatterChart>
      <c:valAx>
        <c:axId val="415264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080"/>
        <c:crossesAt val="-2000"/>
        <c:crossBetween val="midCat"/>
        <c:majorUnit val="0.05"/>
      </c:valAx>
      <c:valAx>
        <c:axId val="2777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55272605"/>
        <c:axId val="43233841"/>
      </c:scatterChart>
      <c:valAx>
        <c:axId val="552726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841"/>
        <c:crossesAt val="-2000"/>
        <c:crossBetween val="midCat"/>
        <c:majorUnit val="0.05"/>
      </c:valAx>
      <c:valAx>
        <c:axId val="432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6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96005230"/>
        <c:axId val="70184725"/>
      </c:scatterChart>
      <c:valAx>
        <c:axId val="960052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725"/>
        <c:crossesAt val="-2000"/>
        <c:crossBetween val="midCat"/>
        <c:majorUnit val="0.05"/>
      </c:valAx>
      <c:valAx>
        <c:axId val="701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2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69794542"/>
        <c:axId val="92093355"/>
      </c:scatterChart>
      <c:valAx>
        <c:axId val="697945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355"/>
        <c:crossesAt val="-2000"/>
        <c:crossBetween val="midCat"/>
        <c:majorUnit val="0.05"/>
      </c:valAx>
      <c:valAx>
        <c:axId val="920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5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